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3443592"/>
        <c:axId val="44984191"/>
      </c:barChart>
      <c:catAx>
        <c:axId val="344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4191"/>
        <c:crossesAt val="0"/>
        <c:auto val="1"/>
        <c:lblAlgn val="ctr"/>
        <c:lblOffset val="100"/>
        <c:noMultiLvlLbl val="0"/>
      </c:catAx>
      <c:valAx>
        <c:axId val="44984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9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27934143"/>
        <c:axId val="23186574"/>
      </c:barChart>
      <c:catAx>
        <c:axId val="27934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6574"/>
        <c:crossesAt val="0"/>
        <c:auto val="1"/>
        <c:lblAlgn val="ctr"/>
        <c:lblOffset val="100"/>
        <c:noMultiLvlLbl val="0"/>
      </c:catAx>
      <c:valAx>
        <c:axId val="23186574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4143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96467003"/>
        <c:axId val="20987687"/>
      </c:barChart>
      <c:catAx>
        <c:axId val="96467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7687"/>
        <c:crossesAt val="0"/>
        <c:auto val="1"/>
        <c:lblAlgn val="ctr"/>
        <c:lblOffset val="100"/>
        <c:noMultiLvlLbl val="0"/>
      </c:catAx>
      <c:valAx>
        <c:axId val="20987687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7003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73448154"/>
        <c:axId val="57015206"/>
      </c:barChart>
      <c:catAx>
        <c:axId val="73448154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5206"/>
        <c:crossesAt val="0"/>
        <c:auto val="1"/>
        <c:lblAlgn val="ctr"/>
        <c:lblOffset val="100"/>
        <c:noMultiLvlLbl val="0"/>
      </c:catAx>
      <c:valAx>
        <c:axId val="57015206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815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96640191"/>
        <c:axId val="29178234"/>
      </c:barChart>
      <c:catAx>
        <c:axId val="9664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8234"/>
        <c:crossesAt val="0"/>
        <c:auto val="1"/>
        <c:lblAlgn val="ctr"/>
        <c:lblOffset val="100"/>
        <c:noMultiLvlLbl val="0"/>
      </c:catAx>
      <c:valAx>
        <c:axId val="2917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0191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78232619"/>
        <c:axId val="90223219"/>
      </c:barChart>
      <c:catAx>
        <c:axId val="7823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3219"/>
        <c:crossesAt val="0"/>
        <c:auto val="1"/>
        <c:lblAlgn val="ctr"/>
        <c:lblOffset val="100"/>
        <c:noMultiLvlLbl val="0"/>
      </c:catAx>
      <c:valAx>
        <c:axId val="90223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2619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55377527"/>
        <c:axId val="93314869"/>
      </c:barChart>
      <c:catAx>
        <c:axId val="55377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4869"/>
        <c:crossesAt val="0"/>
        <c:auto val="1"/>
        <c:lblAlgn val="ctr"/>
        <c:lblOffset val="100"/>
        <c:noMultiLvlLbl val="0"/>
      </c:catAx>
      <c:valAx>
        <c:axId val="93314869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752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9882"/>
        <c:axId val="68334195"/>
      </c:lineChart>
      <c:catAx>
        <c:axId val="2443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195"/>
        <c:crossesAt val="0"/>
        <c:auto val="1"/>
        <c:lblAlgn val="ctr"/>
        <c:lblOffset val="100"/>
        <c:noMultiLvlLbl val="0"/>
      </c:catAx>
      <c:valAx>
        <c:axId val="68334195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9882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13874453"/>
        <c:axId val="63112251"/>
      </c:barChart>
      <c:catAx>
        <c:axId val="1387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2251"/>
        <c:crossesAt val="0"/>
        <c:auto val="1"/>
        <c:lblAlgn val="ctr"/>
        <c:lblOffset val="100"/>
        <c:noMultiLvlLbl val="0"/>
      </c:catAx>
      <c:valAx>
        <c:axId val="6311225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4453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625072"/>
        <c:axId val="58860932"/>
      </c:barChart>
      <c:catAx>
        <c:axId val="262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0932"/>
        <c:crossesAt val="0"/>
        <c:auto val="1"/>
        <c:lblAlgn val="ctr"/>
        <c:lblOffset val="100"/>
        <c:noMultiLvlLbl val="0"/>
      </c:catAx>
      <c:valAx>
        <c:axId val="58860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07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66254101"/>
        <c:axId val="65121085"/>
      </c:barChart>
      <c:catAx>
        <c:axId val="662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085"/>
        <c:crossesAt val="0"/>
        <c:auto val="1"/>
        <c:lblAlgn val="ctr"/>
        <c:lblOffset val="100"/>
        <c:noMultiLvlLbl val="0"/>
      </c:catAx>
      <c:valAx>
        <c:axId val="6512108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4101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30528950"/>
        <c:axId val="77043646"/>
      </c:barChart>
      <c:catAx>
        <c:axId val="3052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3646"/>
        <c:crossesAt val="0"/>
        <c:auto val="1"/>
        <c:lblAlgn val="ctr"/>
        <c:lblOffset val="100"/>
        <c:noMultiLvlLbl val="0"/>
      </c:catAx>
      <c:valAx>
        <c:axId val="77043646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89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1207835"/>
        <c:axId val="74352993"/>
      </c:lineChart>
      <c:catAx>
        <c:axId val="8120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2993"/>
        <c:crossesAt val="0"/>
        <c:auto val="1"/>
        <c:lblAlgn val="ctr"/>
        <c:lblOffset val="100"/>
        <c:noMultiLvlLbl val="0"/>
      </c:catAx>
      <c:valAx>
        <c:axId val="7435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7835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99790522"/>
        <c:axId val="66295766"/>
      </c:barChart>
      <c:catAx>
        <c:axId val="99790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95766"/>
        <c:auto val="1"/>
        <c:lblAlgn val="ctr"/>
        <c:lblOffset val="100"/>
        <c:noMultiLvlLbl val="0"/>
      </c:catAx>
      <c:valAx>
        <c:axId val="66295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0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21578646"/>
        <c:axId val="8431082"/>
      </c:barChart>
      <c:catAx>
        <c:axId val="21578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82"/>
        <c:crossesAt val="0"/>
        <c:auto val="1"/>
        <c:lblAlgn val="ctr"/>
        <c:lblOffset val="100"/>
        <c:noMultiLvlLbl val="0"/>
      </c:catAx>
      <c:valAx>
        <c:axId val="8431082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65072130"/>
        <c:axId val="90531272"/>
      </c:barChart>
      <c:catAx>
        <c:axId val="65072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1272"/>
        <c:crossesAt val="0"/>
        <c:auto val="1"/>
        <c:lblAlgn val="ctr"/>
        <c:lblOffset val="100"/>
        <c:noMultiLvlLbl val="0"/>
      </c:catAx>
      <c:valAx>
        <c:axId val="90531272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2130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